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CPU</t>
  </si>
  <si>
    <t xml:space="preserve">MHz</t>
  </si>
  <si>
    <t xml:space="preserve">SI</t>
  </si>
  <si>
    <t xml:space="preserve">SPECint</t>
  </si>
  <si>
    <t xml:space="preserve">SPECint to SI</t>
  </si>
  <si>
    <t xml:space="preserve">x88</t>
  </si>
  <si>
    <t xml:space="preserve">x286</t>
  </si>
  <si>
    <t xml:space="preserve">SI per MHz</t>
  </si>
  <si>
    <t xml:space="preserve">386sx</t>
  </si>
  <si>
    <t xml:space="preserve">86</t>
  </si>
  <si>
    <t xml:space="preserve">386dx</t>
  </si>
  <si>
    <t xml:space="preserve">286</t>
  </si>
  <si>
    <t xml:space="preserve">486sx</t>
  </si>
  <si>
    <t xml:space="preserve">486dx</t>
  </si>
  <si>
    <t xml:space="preserve">486dx2</t>
  </si>
  <si>
    <t xml:space="preserve">486</t>
  </si>
  <si>
    <t xml:space="preserve">Pentium</t>
  </si>
  <si>
    <t xml:space="preserve">Pent Pro</t>
  </si>
  <si>
    <t xml:space="preserve">P II</t>
  </si>
  <si>
    <t xml:space="preserve">Celeron</t>
  </si>
  <si>
    <t xml:space="preserve">Celeron 300A</t>
  </si>
  <si>
    <t xml:space="preserve">Xeon</t>
  </si>
  <si>
    <t xml:space="preserve">Pentium Pro</t>
  </si>
  <si>
    <t xml:space="preserve">Pentium II</t>
  </si>
  <si>
    <t xml:space="preserve">PII Xeon</t>
  </si>
  <si>
    <t xml:space="preserve">PowerPC 604e</t>
  </si>
  <si>
    <t xml:space="preserve">(Xeon)</t>
  </si>
  <si>
    <t xml:space="preserve">(8086)</t>
  </si>
  <si>
    <t xml:space="preserve">Digital 21164</t>
  </si>
  <si>
    <t xml:space="preserve">Digital 21264</t>
  </si>
  <si>
    <t xml:space="preserve">Digital 21264 </t>
  </si>
  <si>
    <t xml:space="preserve">SPARC64</t>
  </si>
  <si>
    <t xml:space="preserve">UltraSPARC-II</t>
  </si>
  <si>
    <t xml:space="preserve">MIPS 10000</t>
  </si>
  <si>
    <t xml:space="preserve">HP PA-RISC 8200</t>
  </si>
  <si>
    <t xml:space="preserve"> </t>
  </si>
  <si>
    <t xml:space="preserve">Sun SPARC64 </t>
  </si>
  <si>
    <t xml:space="preserve">Sun MicroSPARC II</t>
  </si>
  <si>
    <t xml:space="preserve">Sun SuperSPARC II</t>
  </si>
  <si>
    <t xml:space="preserve">Sun TurboSPARC</t>
  </si>
  <si>
    <t xml:space="preserve">Sun HyperSPARC</t>
  </si>
  <si>
    <t xml:space="preserve">Sun UltraSPARC</t>
  </si>
  <si>
    <t xml:space="preserve">Sun UltraSPARC IIi</t>
  </si>
  <si>
    <t xml:space="preserve">Sun UltraSPARC-II</t>
  </si>
  <si>
    <t xml:space="preserve">MIPS R10000</t>
  </si>
  <si>
    <t xml:space="preserve">HP PA-RISC 82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* per MHz (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58917393987"/>
          <c:y val="0.148571943418326"/>
          <c:w val="0.786564400952129"/>
          <c:h val="0.8246688890891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15</c:f>
              <c:strCache>
                <c:ptCount val="11"/>
                <c:pt idx="0">
                  <c:v>86</c:v>
                </c:pt>
                <c:pt idx="1">
                  <c:v>286</c:v>
                </c:pt>
                <c:pt idx="2">
                  <c:v>386sx</c:v>
                </c:pt>
                <c:pt idx="3">
                  <c:v>386dx</c:v>
                </c:pt>
                <c:pt idx="4">
                  <c:v>486</c:v>
                </c:pt>
                <c:pt idx="5">
                  <c:v>Pentium</c:v>
                </c:pt>
                <c:pt idx="6">
                  <c:v>Pent Pro</c:v>
                </c:pt>
                <c:pt idx="7">
                  <c:v>P II</c:v>
                </c:pt>
                <c:pt idx="8">
                  <c:v>Celeron</c:v>
                </c:pt>
                <c:pt idx="9">
                  <c:v>Celeron 300A</c:v>
                </c:pt>
                <c:pt idx="10">
                  <c:v>Xeon</c:v>
                </c:pt>
              </c:strCache>
            </c:strRef>
          </c:cat>
          <c:val>
            <c:numRef>
              <c:f>Sheet1!$I$5:$I$15</c:f>
              <c:numCache>
                <c:formatCode>General</c:formatCode>
                <c:ptCount val="11"/>
                <c:pt idx="0">
                  <c:v>0.998302885095338</c:v>
                </c:pt>
                <c:pt idx="1">
                  <c:v>3.53174603174603</c:v>
                </c:pt>
                <c:pt idx="2">
                  <c:v>2.5952380952381</c:v>
                </c:pt>
                <c:pt idx="3">
                  <c:v>5.18037518037518</c:v>
                </c:pt>
                <c:pt idx="4">
                  <c:v>10.2236652236652</c:v>
                </c:pt>
                <c:pt idx="5">
                  <c:v>14.973544973545</c:v>
                </c:pt>
                <c:pt idx="6">
                  <c:v>18.9976851851852</c:v>
                </c:pt>
                <c:pt idx="7">
                  <c:v>19.2390773667598</c:v>
                </c:pt>
                <c:pt idx="8">
                  <c:v>13.5979208935036</c:v>
                </c:pt>
                <c:pt idx="9">
                  <c:v>17.6251102292769</c:v>
                </c:pt>
                <c:pt idx="10">
                  <c:v>19.3018353174603</c:v>
                </c:pt>
              </c:numCache>
            </c:numRef>
          </c:val>
        </c:ser>
        <c:gapWidth val="0"/>
        <c:overlap val="0"/>
        <c:axId val="10681494"/>
        <c:axId val="58183435"/>
      </c:barChart>
      <c:catAx>
        <c:axId val="10681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35"/>
        <c:crossesAt val="0"/>
        <c:auto val="1"/>
        <c:lblAlgn val="ctr"/>
        <c:lblOffset val="100"/>
        <c:noMultiLvlLbl val="0"/>
      </c:catAx>
      <c:valAx>
        <c:axId val="5818343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on SI per MHz (non-Int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617329026822"/>
          <c:y val="0.0956546077951158"/>
          <c:w val="0.889762673781772"/>
          <c:h val="0.883353159331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41</c:f>
              <c:strCache>
                <c:ptCount val="1"/>
                <c:pt idx="0">
                  <c:v>(8086)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42:$F$48</c:f>
              <c:strCache>
                <c:ptCount val="7"/>
                <c:pt idx="0">
                  <c:v>PowerPC 604e</c:v>
                </c:pt>
                <c:pt idx="1">
                  <c:v>Digital 21164</c:v>
                </c:pt>
                <c:pt idx="2">
                  <c:v>Digital 21264</c:v>
                </c:pt>
                <c:pt idx="3">
                  <c:v>SPARC64</c:v>
                </c:pt>
                <c:pt idx="4">
                  <c:v>UltraSPARC-II</c:v>
                </c:pt>
                <c:pt idx="5">
                  <c:v>MIPS 10000</c:v>
                </c:pt>
                <c:pt idx="6">
                  <c:v>HP PA-RISC 8200</c:v>
                </c:pt>
              </c:strCache>
            </c:strRef>
          </c:cat>
          <c:val>
            <c:numRef>
              <c:f>Sheet1!$I$42:$I$48</c:f>
              <c:numCache>
                <c:formatCode>General</c:formatCode>
                <c:ptCount val="7"/>
                <c:pt idx="0">
                  <c:v>19.7463624338624</c:v>
                </c:pt>
                <c:pt idx="1">
                  <c:v>10.3982951205173</c:v>
                </c:pt>
                <c:pt idx="2">
                  <c:v>24.8667800453515</c:v>
                </c:pt>
                <c:pt idx="3">
                  <c:v>20.4311056105611</c:v>
                </c:pt>
                <c:pt idx="4">
                  <c:v>28.0753968253968</c:v>
                </c:pt>
                <c:pt idx="5">
                  <c:v>23.2089947089947</c:v>
                </c:pt>
                <c:pt idx="6">
                  <c:v>33.9244378306878</c:v>
                </c:pt>
              </c:numCache>
            </c:numRef>
          </c:val>
        </c:ser>
        <c:gapWidth val="0"/>
        <c:overlap val="0"/>
        <c:axId val="43524819"/>
        <c:axId val="19735396"/>
      </c:barChart>
      <c:catAx>
        <c:axId val="43524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396"/>
        <c:crossesAt val="0"/>
        <c:auto val="1"/>
        <c:lblAlgn val="ctr"/>
        <c:lblOffset val="100"/>
        <c:noMultiLvlLbl val="0"/>
      </c:catAx>
      <c:valAx>
        <c:axId val="1973539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5</xdr:row>
      <xdr:rowOff>76320</xdr:rowOff>
    </xdr:from>
    <xdr:to>
      <xdr:col>10</xdr:col>
      <xdr:colOff>180000</xdr:colOff>
      <xdr:row>36</xdr:row>
      <xdr:rowOff>164160</xdr:rowOff>
    </xdr:to>
    <xdr:graphicFrame>
      <xdr:nvGraphicFramePr>
        <xdr:cNvPr id="0" name="Chart 1"/>
        <xdr:cNvGraphicFramePr/>
      </xdr:nvGraphicFramePr>
      <xdr:xfrm>
        <a:off x="5352120" y="2867040"/>
        <a:ext cx="4083120" cy="39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10</xdr:row>
      <xdr:rowOff>43560</xdr:rowOff>
    </xdr:from>
    <xdr:to>
      <xdr:col>14</xdr:col>
      <xdr:colOff>299520</xdr:colOff>
      <xdr:row>37</xdr:row>
      <xdr:rowOff>164520</xdr:rowOff>
    </xdr:to>
    <xdr:graphicFrame>
      <xdr:nvGraphicFramePr>
        <xdr:cNvPr id="1" name="Chart 2"/>
        <xdr:cNvGraphicFramePr/>
      </xdr:nvGraphicFramePr>
      <xdr:xfrm>
        <a:off x="9544320" y="1904040"/>
        <a:ext cx="2563200" cy="51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C55" activeCellId="0" sqref="C55 C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6" min="6" style="0" width="20.13"/>
    <col collapsed="false" customWidth="true" hidden="false" outlineLevel="0" max="8" min="7" style="2" width="9.14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F1" s="0" t="s">
        <v>4</v>
      </c>
    </row>
    <row r="2" customFormat="false" ht="14.65" hidden="false" customHeight="false" outlineLevel="0" collapsed="false">
      <c r="A2" s="0" t="s">
        <v>5</v>
      </c>
      <c r="B2" s="0" t="n">
        <v>4.77</v>
      </c>
      <c r="C2" s="1" t="n">
        <v>1</v>
      </c>
      <c r="F2" s="0" t="n">
        <f aca="false">283/2.88</f>
        <v>98.2638888888889</v>
      </c>
    </row>
    <row r="3" customFormat="false" ht="14.65" hidden="false" customHeight="false" outlineLevel="0" collapsed="false">
      <c r="A3" s="0" t="s">
        <v>6</v>
      </c>
      <c r="B3" s="0" t="n">
        <v>12</v>
      </c>
      <c r="C3" s="1" t="n">
        <v>8.9</v>
      </c>
    </row>
    <row r="4" customFormat="false" ht="14.65" hidden="false" customHeight="false" outlineLevel="0" collapsed="false">
      <c r="A4" s="0" t="s">
        <v>6</v>
      </c>
      <c r="B4" s="0" t="n">
        <v>20</v>
      </c>
      <c r="C4" s="1" t="n">
        <f aca="false">C3/B3*B4</f>
        <v>14.8333333333333</v>
      </c>
      <c r="F4" s="3" t="s">
        <v>7</v>
      </c>
      <c r="G4" s="0"/>
      <c r="H4" s="0"/>
    </row>
    <row r="5" customFormat="false" ht="14.65" hidden="false" customHeight="false" outlineLevel="0" collapsed="false">
      <c r="A5" s="0" t="s">
        <v>8</v>
      </c>
      <c r="B5" s="0" t="n">
        <v>20</v>
      </c>
      <c r="C5" s="1" t="n">
        <v>10.9</v>
      </c>
      <c r="F5" s="0" t="s">
        <v>9</v>
      </c>
      <c r="G5" s="2" t="n">
        <f aca="false">C2/B2</f>
        <v>0.209643605870021</v>
      </c>
      <c r="H5" s="2" t="n">
        <f aca="false">G5/4.05</f>
        <v>0.0517638533012398</v>
      </c>
      <c r="I5" s="2" t="n">
        <f aca="false">G5/0.21</f>
        <v>0.998302885095338</v>
      </c>
    </row>
    <row r="6" customFormat="false" ht="14.65" hidden="false" customHeight="false" outlineLevel="0" collapsed="false">
      <c r="A6" s="0" t="s">
        <v>10</v>
      </c>
      <c r="B6" s="0" t="n">
        <v>33</v>
      </c>
      <c r="C6" s="1" t="n">
        <v>35.9</v>
      </c>
      <c r="F6" s="0" t="s">
        <v>11</v>
      </c>
      <c r="G6" s="2" t="n">
        <f aca="false">C3/B3</f>
        <v>0.741666666666667</v>
      </c>
      <c r="H6" s="2" t="n">
        <f aca="false">G6/4.05</f>
        <v>0.183127572016461</v>
      </c>
      <c r="I6" s="2" t="n">
        <f aca="false">G6/0.21</f>
        <v>3.53174603174603</v>
      </c>
    </row>
    <row r="7" customFormat="false" ht="14.65" hidden="false" customHeight="false" outlineLevel="0" collapsed="false">
      <c r="A7" s="0" t="s">
        <v>12</v>
      </c>
      <c r="B7" s="0" t="n">
        <v>25</v>
      </c>
      <c r="C7" s="1" t="n">
        <f aca="false">C8/B8*B7</f>
        <v>53.6742424242424</v>
      </c>
      <c r="F7" s="0" t="s">
        <v>8</v>
      </c>
      <c r="G7" s="2" t="n">
        <f aca="false">C5/B5</f>
        <v>0.545</v>
      </c>
      <c r="H7" s="2" t="n">
        <f aca="false">G7/4.05</f>
        <v>0.134567901234568</v>
      </c>
      <c r="I7" s="2" t="n">
        <f aca="false">G7/0.21</f>
        <v>2.5952380952381</v>
      </c>
    </row>
    <row r="8" customFormat="false" ht="14.65" hidden="false" customHeight="false" outlineLevel="0" collapsed="false">
      <c r="A8" s="0" t="s">
        <v>13</v>
      </c>
      <c r="B8" s="0" t="n">
        <v>33</v>
      </c>
      <c r="C8" s="1" t="n">
        <f aca="false">C9/2</f>
        <v>70.85</v>
      </c>
      <c r="F8" s="0" t="s">
        <v>10</v>
      </c>
      <c r="G8" s="2" t="n">
        <f aca="false">C6/B6</f>
        <v>1.08787878787879</v>
      </c>
      <c r="H8" s="2" t="n">
        <f aca="false">G8/4.05</f>
        <v>0.268612046389824</v>
      </c>
      <c r="I8" s="2" t="n">
        <f aca="false">G8/0.21</f>
        <v>5.18037518037518</v>
      </c>
    </row>
    <row r="9" customFormat="false" ht="14.65" hidden="false" customHeight="false" outlineLevel="0" collapsed="false">
      <c r="A9" s="0" t="s">
        <v>14</v>
      </c>
      <c r="B9" s="0" t="n">
        <v>66</v>
      </c>
      <c r="C9" s="1" t="n">
        <v>141.7</v>
      </c>
      <c r="F9" s="0" t="s">
        <v>15</v>
      </c>
      <c r="G9" s="2" t="n">
        <f aca="false">C7/B7</f>
        <v>2.1469696969697</v>
      </c>
      <c r="H9" s="2" t="n">
        <f aca="false">G9/4.05</f>
        <v>0.530115974560419</v>
      </c>
      <c r="I9" s="2" t="n">
        <f aca="false">G9/0.21</f>
        <v>10.2236652236652</v>
      </c>
    </row>
    <row r="10" customFormat="false" ht="14.65" hidden="false" customHeight="false" outlineLevel="0" collapsed="false">
      <c r="A10" s="0" t="s">
        <v>16</v>
      </c>
      <c r="B10" s="0" t="n">
        <v>60</v>
      </c>
      <c r="C10" s="1" t="n">
        <f aca="false">$C$13/$B$13*B10</f>
        <v>188.666666666667</v>
      </c>
      <c r="F10" s="0" t="s">
        <v>16</v>
      </c>
      <c r="G10" s="2" t="n">
        <f aca="false">C10/B10</f>
        <v>3.14444444444444</v>
      </c>
      <c r="H10" s="2" t="n">
        <f aca="false">G10/4.05</f>
        <v>0.776406035665295</v>
      </c>
      <c r="I10" s="2" t="n">
        <f aca="false">G10/0.21</f>
        <v>14.973544973545</v>
      </c>
    </row>
    <row r="11" customFormat="false" ht="14.65" hidden="false" customHeight="false" outlineLevel="0" collapsed="false">
      <c r="A11" s="0" t="s">
        <v>16</v>
      </c>
      <c r="B11" s="0" t="n">
        <v>66</v>
      </c>
      <c r="C11" s="1" t="n">
        <f aca="false">$C$13/$B$13*B11</f>
        <v>207.533333333333</v>
      </c>
      <c r="F11" s="0" t="s">
        <v>17</v>
      </c>
      <c r="G11" s="2" t="n">
        <f aca="false">C20/B20</f>
        <v>3.98951388888889</v>
      </c>
      <c r="H11" s="2" t="n">
        <f aca="false">G11/4.05</f>
        <v>0.985065157750343</v>
      </c>
      <c r="I11" s="2" t="n">
        <f aca="false">G11/0.21</f>
        <v>18.9976851851852</v>
      </c>
    </row>
    <row r="12" customFormat="false" ht="14.65" hidden="false" customHeight="false" outlineLevel="0" collapsed="false">
      <c r="A12" s="0" t="s">
        <v>16</v>
      </c>
      <c r="B12" s="0" t="n">
        <v>75</v>
      </c>
      <c r="C12" s="1" t="n">
        <f aca="false">$C$13/$B$13*B12</f>
        <v>235.833333333333</v>
      </c>
      <c r="F12" s="0" t="s">
        <v>18</v>
      </c>
      <c r="G12" s="2" t="n">
        <f aca="false">C23/B23</f>
        <v>4.04020624701955</v>
      </c>
      <c r="H12" s="2" t="n">
        <f aca="false">G12/4.05</f>
        <v>0.997581789387544</v>
      </c>
      <c r="I12" s="2" t="n">
        <f aca="false">G12/0.21</f>
        <v>19.2390773667598</v>
      </c>
    </row>
    <row r="13" customFormat="false" ht="14.65" hidden="false" customHeight="false" outlineLevel="0" collapsed="false">
      <c r="A13" s="0" t="s">
        <v>16</v>
      </c>
      <c r="B13" s="0" t="n">
        <v>90</v>
      </c>
      <c r="C13" s="1" t="n">
        <v>283</v>
      </c>
      <c r="F13" s="0" t="s">
        <v>19</v>
      </c>
      <c r="G13" s="2" t="n">
        <f aca="false">C30/B30</f>
        <v>2.85556338763576</v>
      </c>
      <c r="H13" s="2" t="n">
        <f aca="false">G13/4.05</f>
        <v>0.70507737966315</v>
      </c>
      <c r="I13" s="2" t="n">
        <f aca="false">G13/0.21</f>
        <v>13.5979208935036</v>
      </c>
    </row>
    <row r="14" customFormat="false" ht="14.65" hidden="false" customHeight="false" outlineLevel="0" collapsed="false">
      <c r="A14" s="0" t="s">
        <v>16</v>
      </c>
      <c r="B14" s="0" t="n">
        <v>100</v>
      </c>
      <c r="C14" s="1" t="n">
        <f aca="false">$F$2*D14</f>
        <v>314.444444444444</v>
      </c>
      <c r="D14" s="2" t="n">
        <v>3.2</v>
      </c>
      <c r="F14" s="0" t="s">
        <v>20</v>
      </c>
      <c r="G14" s="2" t="n">
        <f aca="false">C33/B33</f>
        <v>3.70127314814815</v>
      </c>
      <c r="H14" s="2" t="n">
        <f aca="false">G14/4.05</f>
        <v>0.913894604481024</v>
      </c>
      <c r="I14" s="2" t="n">
        <f aca="false">G14/0.21</f>
        <v>17.6251102292769</v>
      </c>
    </row>
    <row r="15" customFormat="false" ht="14.65" hidden="false" customHeight="false" outlineLevel="0" collapsed="false">
      <c r="A15" s="0" t="s">
        <v>16</v>
      </c>
      <c r="B15" s="0" t="n">
        <v>120</v>
      </c>
      <c r="C15" s="1" t="n">
        <f aca="false">$F$2*D15</f>
        <v>346.871527777778</v>
      </c>
      <c r="D15" s="2" t="n">
        <v>3.53</v>
      </c>
      <c r="F15" s="0" t="s">
        <v>21</v>
      </c>
      <c r="G15" s="2" t="n">
        <f aca="false">C34/B34</f>
        <v>4.05338541666667</v>
      </c>
      <c r="H15" s="2" t="n">
        <f aca="false">G15/4.05</f>
        <v>1.00083590534979</v>
      </c>
      <c r="I15" s="2" t="n">
        <f aca="false">G15/0.21</f>
        <v>19.3018353174603</v>
      </c>
    </row>
    <row r="16" customFormat="false" ht="14.65" hidden="false" customHeight="false" outlineLevel="0" collapsed="false">
      <c r="A16" s="0" t="s">
        <v>16</v>
      </c>
      <c r="B16" s="0" t="n">
        <v>133</v>
      </c>
      <c r="C16" s="1" t="n">
        <f aca="false">$F$2*D16</f>
        <v>389.125</v>
      </c>
      <c r="D16" s="2" t="n">
        <v>3.96</v>
      </c>
    </row>
    <row r="17" customFormat="false" ht="14.65" hidden="false" customHeight="false" outlineLevel="0" collapsed="false">
      <c r="A17" s="0" t="s">
        <v>16</v>
      </c>
      <c r="B17" s="0" t="n">
        <v>150</v>
      </c>
      <c r="C17" s="1" t="n">
        <f aca="false">$F$2*D17</f>
        <v>397.96875</v>
      </c>
      <c r="D17" s="2" t="n">
        <v>4.05</v>
      </c>
    </row>
    <row r="18" customFormat="false" ht="14.65" hidden="false" customHeight="false" outlineLevel="0" collapsed="false">
      <c r="A18" s="0" t="s">
        <v>16</v>
      </c>
      <c r="B18" s="0" t="n">
        <v>166</v>
      </c>
      <c r="C18" s="1" t="n">
        <f aca="false">$F$2*D18</f>
        <v>444.152777777778</v>
      </c>
      <c r="D18" s="2" t="n">
        <v>4.52</v>
      </c>
    </row>
    <row r="19" customFormat="false" ht="14.65" hidden="false" customHeight="false" outlineLevel="0" collapsed="false">
      <c r="A19" s="0" t="s">
        <v>16</v>
      </c>
      <c r="B19" s="0" t="n">
        <v>200</v>
      </c>
      <c r="C19" s="1" t="n">
        <f aca="false">$F$2*D19</f>
        <v>491.319444444444</v>
      </c>
      <c r="D19" s="2" t="n">
        <v>5</v>
      </c>
    </row>
    <row r="20" customFormat="false" ht="14.65" hidden="false" customHeight="false" outlineLevel="0" collapsed="false">
      <c r="A20" s="0" t="s">
        <v>22</v>
      </c>
      <c r="B20" s="0" t="n">
        <v>150</v>
      </c>
      <c r="C20" s="1" t="n">
        <f aca="false">$F$2*D20</f>
        <v>598.427083333333</v>
      </c>
      <c r="D20" s="2" t="n">
        <v>6.09</v>
      </c>
    </row>
    <row r="21" customFormat="false" ht="14.65" hidden="false" customHeight="false" outlineLevel="0" collapsed="false">
      <c r="A21" s="0" t="s">
        <v>22</v>
      </c>
      <c r="B21" s="0" t="n">
        <v>180</v>
      </c>
      <c r="C21" s="1" t="n">
        <f aca="false">$F$2*D21</f>
        <v>709.465277777778</v>
      </c>
      <c r="D21" s="2" t="n">
        <v>7.22</v>
      </c>
    </row>
    <row r="22" customFormat="false" ht="14.65" hidden="false" customHeight="false" outlineLevel="0" collapsed="false">
      <c r="A22" s="0" t="s">
        <v>22</v>
      </c>
      <c r="B22" s="0" t="n">
        <v>200</v>
      </c>
      <c r="C22" s="1" t="n">
        <f aca="false">$F$2*D22</f>
        <v>790.041666666667</v>
      </c>
      <c r="D22" s="2" t="n">
        <v>8.04</v>
      </c>
    </row>
    <row r="23" customFormat="false" ht="14.65" hidden="false" customHeight="false" outlineLevel="0" collapsed="false">
      <c r="A23" s="0" t="s">
        <v>23</v>
      </c>
      <c r="B23" s="0" t="n">
        <v>233</v>
      </c>
      <c r="C23" s="1" t="n">
        <f aca="false">$F$2*D23</f>
        <v>941.368055555556</v>
      </c>
      <c r="D23" s="2" t="n">
        <v>9.58</v>
      </c>
    </row>
    <row r="24" customFormat="false" ht="14.65" hidden="false" customHeight="false" outlineLevel="0" collapsed="false">
      <c r="A24" s="0" t="s">
        <v>23</v>
      </c>
      <c r="B24" s="0" t="n">
        <v>266</v>
      </c>
      <c r="C24" s="1" t="n">
        <f aca="false">$F$2*D24</f>
        <v>1061.25</v>
      </c>
      <c r="D24" s="2" t="n">
        <v>10.8</v>
      </c>
    </row>
    <row r="25" customFormat="false" ht="14.65" hidden="false" customHeight="false" outlineLevel="0" collapsed="false">
      <c r="A25" s="0" t="s">
        <v>23</v>
      </c>
      <c r="B25" s="0" t="n">
        <v>300</v>
      </c>
      <c r="C25" s="1" t="n">
        <f aca="false">$F$2*D25</f>
        <v>1188.99305555556</v>
      </c>
      <c r="D25" s="2" t="n">
        <v>12.1</v>
      </c>
    </row>
    <row r="26" customFormat="false" ht="14.65" hidden="false" customHeight="false" outlineLevel="0" collapsed="false">
      <c r="A26" s="0" t="s">
        <v>23</v>
      </c>
      <c r="B26" s="0" t="n">
        <v>333</v>
      </c>
      <c r="C26" s="1" t="n">
        <f aca="false">$F$2*D26</f>
        <v>1326.5625</v>
      </c>
      <c r="D26" s="2" t="n">
        <v>13.5</v>
      </c>
    </row>
    <row r="27" customFormat="false" ht="14.65" hidden="false" customHeight="false" outlineLevel="0" collapsed="false">
      <c r="A27" s="0" t="s">
        <v>23</v>
      </c>
      <c r="B27" s="0" t="n">
        <v>350</v>
      </c>
      <c r="C27" s="1" t="n">
        <f aca="false">$F$2*D27</f>
        <v>1316.73611111111</v>
      </c>
      <c r="D27" s="2" t="n">
        <v>13.4</v>
      </c>
    </row>
    <row r="28" customFormat="false" ht="14.65" hidden="false" customHeight="false" outlineLevel="0" collapsed="false">
      <c r="A28" s="0" t="s">
        <v>23</v>
      </c>
      <c r="B28" s="0" t="n">
        <v>400</v>
      </c>
      <c r="C28" s="1" t="n">
        <f aca="false">$F$2*D28</f>
        <v>1503.4375</v>
      </c>
      <c r="D28" s="2" t="n">
        <v>15.3</v>
      </c>
    </row>
    <row r="29" customFormat="false" ht="14.65" hidden="false" customHeight="false" outlineLevel="0" collapsed="false">
      <c r="A29" s="0" t="s">
        <v>23</v>
      </c>
      <c r="B29" s="0" t="n">
        <v>450</v>
      </c>
      <c r="C29" s="1" t="n">
        <f aca="false">$F$2*D29</f>
        <v>1729.44444444444</v>
      </c>
      <c r="D29" s="2" t="n">
        <v>17.6</v>
      </c>
    </row>
    <row r="30" customFormat="false" ht="14.65" hidden="false" customHeight="false" outlineLevel="0" collapsed="false">
      <c r="A30" s="0" t="s">
        <v>19</v>
      </c>
      <c r="B30" s="0" t="n">
        <v>266</v>
      </c>
      <c r="C30" s="1" t="n">
        <f aca="false">$F$2*D30</f>
        <v>759.579861111111</v>
      </c>
      <c r="D30" s="2" t="n">
        <v>7.73</v>
      </c>
    </row>
    <row r="31" customFormat="false" ht="14.65" hidden="false" customHeight="false" outlineLevel="0" collapsed="false">
      <c r="A31" s="0" t="s">
        <v>19</v>
      </c>
      <c r="B31" s="0" t="n">
        <v>300</v>
      </c>
      <c r="C31" s="1" t="n">
        <f aca="false">$F$2*D31</f>
        <v>815.590277777778</v>
      </c>
      <c r="D31" s="2" t="n">
        <v>8.3</v>
      </c>
    </row>
    <row r="32" customFormat="false" ht="14.65" hidden="false" customHeight="false" outlineLevel="0" collapsed="false">
      <c r="A32" s="0" t="s">
        <v>19</v>
      </c>
      <c r="B32" s="0" t="n">
        <v>333</v>
      </c>
      <c r="C32" s="1" t="n">
        <f aca="false">$F$2*D32</f>
        <v>1208.64583333333</v>
      </c>
      <c r="D32" s="2" t="n">
        <v>12.3</v>
      </c>
    </row>
    <row r="33" customFormat="false" ht="14.65" hidden="false" customHeight="false" outlineLevel="0" collapsed="false">
      <c r="A33" s="0" t="s">
        <v>20</v>
      </c>
      <c r="B33" s="0" t="n">
        <v>300</v>
      </c>
      <c r="C33" s="1" t="n">
        <f aca="false">$F$2*D33</f>
        <v>1110.38194444444</v>
      </c>
      <c r="D33" s="2" t="n">
        <v>11.3</v>
      </c>
    </row>
    <row r="34" customFormat="false" ht="14.65" hidden="false" customHeight="false" outlineLevel="0" collapsed="false">
      <c r="A34" s="0" t="s">
        <v>24</v>
      </c>
      <c r="B34" s="0" t="n">
        <v>400</v>
      </c>
      <c r="C34" s="1" t="n">
        <f aca="false">$F$2*D34</f>
        <v>1621.35416666667</v>
      </c>
      <c r="D34" s="2" t="n">
        <v>16.5</v>
      </c>
    </row>
    <row r="36" customFormat="false" ht="14.65" hidden="false" customHeight="false" outlineLevel="0" collapsed="false">
      <c r="A36" s="0" t="s">
        <v>25</v>
      </c>
      <c r="B36" s="0" t="n">
        <v>100</v>
      </c>
      <c r="C36" s="1" t="n">
        <f aca="false">$F$2*D36</f>
        <v>414.673611111111</v>
      </c>
      <c r="D36" s="2" t="n">
        <f aca="false">$D$39/200*B36</f>
        <v>4.22</v>
      </c>
    </row>
    <row r="37" customFormat="false" ht="14.65" hidden="false" customHeight="false" outlineLevel="0" collapsed="false">
      <c r="A37" s="0" t="s">
        <v>25</v>
      </c>
      <c r="B37" s="0" t="n">
        <v>133</v>
      </c>
      <c r="C37" s="1" t="n">
        <f aca="false">$F$2*D37</f>
        <v>551.515902777778</v>
      </c>
      <c r="D37" s="2" t="n">
        <f aca="false">$D$39/200*B37</f>
        <v>5.6126</v>
      </c>
    </row>
    <row r="38" customFormat="false" ht="14.65" hidden="false" customHeight="false" outlineLevel="0" collapsed="false">
      <c r="A38" s="0" t="s">
        <v>25</v>
      </c>
      <c r="B38" s="0" t="n">
        <v>166</v>
      </c>
      <c r="C38" s="1" t="n">
        <f aca="false">$F$2*D38</f>
        <v>688.358194444444</v>
      </c>
      <c r="D38" s="2" t="n">
        <f aca="false">$D$39/200*B38</f>
        <v>7.0052</v>
      </c>
    </row>
    <row r="39" customFormat="false" ht="14.65" hidden="false" customHeight="false" outlineLevel="0" collapsed="false">
      <c r="A39" s="0" t="s">
        <v>25</v>
      </c>
      <c r="B39" s="0" t="n">
        <v>200</v>
      </c>
      <c r="C39" s="1" t="n">
        <f aca="false">$F$2*D39</f>
        <v>829.347222222222</v>
      </c>
      <c r="D39" s="2" t="n">
        <v>8.44</v>
      </c>
    </row>
    <row r="40" customFormat="false" ht="14.65" hidden="false" customHeight="false" outlineLevel="0" collapsed="false">
      <c r="A40" s="0" t="s">
        <v>25</v>
      </c>
      <c r="B40" s="0" t="n">
        <v>225</v>
      </c>
      <c r="C40" s="1" t="n">
        <f aca="false">$F$2*D40</f>
        <v>933.015625</v>
      </c>
      <c r="D40" s="2" t="n">
        <f aca="false">$D$39/200*B40</f>
        <v>9.495</v>
      </c>
    </row>
    <row r="41" customFormat="false" ht="14.65" hidden="false" customHeight="false" outlineLevel="0" collapsed="false">
      <c r="A41" s="0" t="s">
        <v>25</v>
      </c>
      <c r="B41" s="0" t="n">
        <v>300</v>
      </c>
      <c r="C41" s="1" t="n">
        <f aca="false">$F$2*D41</f>
        <v>1244.02083333333</v>
      </c>
      <c r="D41" s="2" t="n">
        <f aca="false">$D$39/200*B41</f>
        <v>12.66</v>
      </c>
      <c r="F41" s="3" t="s">
        <v>7</v>
      </c>
      <c r="H41" s="2" t="s">
        <v>26</v>
      </c>
      <c r="I41" s="0" t="s">
        <v>27</v>
      </c>
    </row>
    <row r="42" customFormat="false" ht="14.65" hidden="false" customHeight="false" outlineLevel="0" collapsed="false">
      <c r="A42" s="0" t="s">
        <v>25</v>
      </c>
      <c r="B42" s="0" t="n">
        <v>360</v>
      </c>
      <c r="C42" s="1" t="n">
        <f aca="false">$F$2*D42</f>
        <v>1492.825</v>
      </c>
      <c r="D42" s="2" t="n">
        <f aca="false">$D$39/200*B42</f>
        <v>15.192</v>
      </c>
      <c r="F42" s="0" t="s">
        <v>25</v>
      </c>
      <c r="G42" s="2" t="n">
        <f aca="false">C36/B36</f>
        <v>4.14673611111111</v>
      </c>
      <c r="H42" s="2" t="n">
        <f aca="false">G42/4.05</f>
        <v>1.02388545953361</v>
      </c>
      <c r="I42" s="2" t="n">
        <f aca="false">G42/0.21</f>
        <v>19.7463624338624</v>
      </c>
    </row>
    <row r="43" customFormat="false" ht="14.65" hidden="false" customHeight="false" outlineLevel="0" collapsed="false">
      <c r="A43" s="0" t="s">
        <v>25</v>
      </c>
      <c r="B43" s="0" t="n">
        <v>400</v>
      </c>
      <c r="C43" s="1" t="n">
        <f aca="false">$F$2*D43</f>
        <v>1658.69444444444</v>
      </c>
      <c r="D43" s="2" t="n">
        <f aca="false">$D$39/200*B43</f>
        <v>16.88</v>
      </c>
      <c r="F43" s="0" t="s">
        <v>28</v>
      </c>
      <c r="G43" s="2" t="n">
        <f aca="false">C44/B44</f>
        <v>2.18364197530864</v>
      </c>
      <c r="H43" s="2" t="n">
        <f aca="false">G43/4.05</f>
        <v>0.539170858100899</v>
      </c>
      <c r="I43" s="2" t="n">
        <f aca="false">G43/0.21</f>
        <v>10.3982951205173</v>
      </c>
    </row>
    <row r="44" customFormat="false" ht="14.65" hidden="false" customHeight="false" outlineLevel="0" collapsed="false">
      <c r="A44" s="0" t="s">
        <v>28</v>
      </c>
      <c r="B44" s="0" t="n">
        <v>612</v>
      </c>
      <c r="C44" s="1" t="n">
        <f aca="false">$F$2*D44</f>
        <v>1336.38888888889</v>
      </c>
      <c r="D44" s="2" t="n">
        <v>13.6</v>
      </c>
      <c r="F44" s="0" t="s">
        <v>29</v>
      </c>
      <c r="G44" s="2" t="n">
        <f aca="false">C45/B45</f>
        <v>5.22202380952381</v>
      </c>
      <c r="H44" s="2" t="n">
        <f aca="false">G44/4.05</f>
        <v>1.28938859494415</v>
      </c>
      <c r="I44" s="2" t="n">
        <f aca="false">G44/0.21</f>
        <v>24.8667800453515</v>
      </c>
    </row>
    <row r="45" customFormat="false" ht="14.65" hidden="false" customHeight="false" outlineLevel="0" collapsed="false">
      <c r="A45" s="0" t="s">
        <v>30</v>
      </c>
      <c r="B45" s="0" t="n">
        <v>266</v>
      </c>
      <c r="C45" s="1" t="n">
        <f aca="false">$F$2*D45</f>
        <v>1389.05833333333</v>
      </c>
      <c r="D45" s="2" t="n">
        <f aca="false">$D$53/525*B45</f>
        <v>14.136</v>
      </c>
      <c r="F45" s="0" t="s">
        <v>31</v>
      </c>
      <c r="G45" s="2" t="n">
        <f aca="false">C56/B56</f>
        <v>4.29053217821782</v>
      </c>
      <c r="H45" s="2" t="n">
        <f aca="false">G45/4.05</f>
        <v>1.05939066128835</v>
      </c>
      <c r="I45" s="2" t="n">
        <f aca="false">G45/0.21</f>
        <v>20.4311056105611</v>
      </c>
    </row>
    <row r="46" customFormat="false" ht="14.65" hidden="false" customHeight="false" outlineLevel="0" collapsed="false">
      <c r="A46" s="0" t="s">
        <v>30</v>
      </c>
      <c r="B46" s="0" t="n">
        <v>291</v>
      </c>
      <c r="C46" s="1" t="n">
        <f aca="false">$F$2*D46</f>
        <v>1519.60892857143</v>
      </c>
      <c r="D46" s="2" t="n">
        <f aca="false">$D$53/525*B46</f>
        <v>15.4645714285714</v>
      </c>
      <c r="F46" s="0" t="s">
        <v>32</v>
      </c>
      <c r="G46" s="2" t="n">
        <f aca="false">C66/B66</f>
        <v>5.89583333333333</v>
      </c>
      <c r="H46" s="2" t="n">
        <f aca="false">G46/4.05</f>
        <v>1.45576131687243</v>
      </c>
      <c r="I46" s="2" t="n">
        <f aca="false">G46/0.21</f>
        <v>28.0753968253968</v>
      </c>
    </row>
    <row r="47" customFormat="false" ht="14.65" hidden="false" customHeight="false" outlineLevel="0" collapsed="false">
      <c r="A47" s="0" t="s">
        <v>30</v>
      </c>
      <c r="B47" s="0" t="n">
        <v>300</v>
      </c>
      <c r="C47" s="1" t="n">
        <f aca="false">$F$2*D47</f>
        <v>1566.60714285714</v>
      </c>
      <c r="D47" s="2" t="n">
        <f aca="false">$D$53/525*B47</f>
        <v>15.9428571428571</v>
      </c>
      <c r="F47" s="0" t="s">
        <v>33</v>
      </c>
      <c r="G47" s="2" t="n">
        <f aca="false">C69/B69</f>
        <v>4.87388888888889</v>
      </c>
      <c r="H47" s="2" t="n">
        <f aca="false">G47/4.05</f>
        <v>1.20342935528121</v>
      </c>
      <c r="I47" s="2" t="n">
        <f aca="false">G47/0.21</f>
        <v>23.2089947089947</v>
      </c>
    </row>
    <row r="48" customFormat="false" ht="14.65" hidden="false" customHeight="false" outlineLevel="0" collapsed="false">
      <c r="A48" s="0" t="s">
        <v>30</v>
      </c>
      <c r="B48" s="0" t="n">
        <v>333</v>
      </c>
      <c r="C48" s="1" t="n">
        <f aca="false">$F$2*D48</f>
        <v>1738.93392857143</v>
      </c>
      <c r="D48" s="2" t="n">
        <f aca="false">$D$53/525*B48</f>
        <v>17.6965714285714</v>
      </c>
      <c r="F48" s="0" t="s">
        <v>34</v>
      </c>
      <c r="G48" s="2" t="n">
        <f aca="false">C70/B70</f>
        <v>7.12413194444444</v>
      </c>
      <c r="H48" s="2" t="n">
        <f aca="false">G48/4.05</f>
        <v>1.75904492455418</v>
      </c>
      <c r="I48" s="2" t="n">
        <f aca="false">G48/0.21</f>
        <v>33.9244378306878</v>
      </c>
    </row>
    <row r="49" customFormat="false" ht="14.65" hidden="false" customHeight="false" outlineLevel="0" collapsed="false">
      <c r="A49" s="0" t="s">
        <v>30</v>
      </c>
      <c r="B49" s="0" t="n">
        <v>374</v>
      </c>
      <c r="C49" s="1" t="n">
        <f aca="false">$F$2*D49</f>
        <v>1953.0369047619</v>
      </c>
      <c r="D49" s="2" t="n">
        <f aca="false">$D$53/525*B49</f>
        <v>19.8754285714286</v>
      </c>
    </row>
    <row r="50" customFormat="false" ht="14.65" hidden="false" customHeight="false" outlineLevel="0" collapsed="false">
      <c r="A50" s="0" t="s">
        <v>30</v>
      </c>
      <c r="B50" s="0" t="n">
        <v>400</v>
      </c>
      <c r="C50" s="1" t="n">
        <f aca="false">$F$2*D50</f>
        <v>2088.80952380952</v>
      </c>
      <c r="D50" s="2" t="n">
        <f aca="false">$D$53/525*B50</f>
        <v>21.2571428571429</v>
      </c>
    </row>
    <row r="51" customFormat="false" ht="14.65" hidden="false" customHeight="false" outlineLevel="0" collapsed="false">
      <c r="A51" s="0" t="s">
        <v>30</v>
      </c>
      <c r="B51" s="0" t="n">
        <v>466</v>
      </c>
      <c r="C51" s="1" t="n">
        <f aca="false">$F$2*D51</f>
        <v>2433.4630952381</v>
      </c>
      <c r="D51" s="2" t="n">
        <f aca="false">$D$53/525*B51</f>
        <v>24.7645714285714</v>
      </c>
    </row>
    <row r="52" customFormat="false" ht="14.65" hidden="false" customHeight="false" outlineLevel="0" collapsed="false">
      <c r="A52" s="0" t="s">
        <v>30</v>
      </c>
      <c r="B52" s="0" t="n">
        <v>500</v>
      </c>
      <c r="C52" s="1" t="n">
        <f aca="false">$F$2*D52</f>
        <v>2611.0119047619</v>
      </c>
      <c r="D52" s="2" t="n">
        <f aca="false">$D$53/525*B52</f>
        <v>26.5714285714286</v>
      </c>
    </row>
    <row r="53" customFormat="false" ht="14.65" hidden="false" customHeight="false" outlineLevel="0" collapsed="false">
      <c r="A53" s="0" t="s">
        <v>30</v>
      </c>
      <c r="B53" s="0" t="n">
        <v>525</v>
      </c>
      <c r="C53" s="1" t="n">
        <f aca="false">$F$2*D53</f>
        <v>2741.5625</v>
      </c>
      <c r="D53" s="2" t="n">
        <v>27.9</v>
      </c>
    </row>
    <row r="54" customFormat="false" ht="14.65" hidden="false" customHeight="false" outlineLevel="0" collapsed="false">
      <c r="A54" s="0" t="s">
        <v>30</v>
      </c>
      <c r="B54" s="0" t="n">
        <v>575</v>
      </c>
      <c r="C54" s="1" t="n">
        <f aca="false">$F$2*D54</f>
        <v>3002.66369047619</v>
      </c>
      <c r="D54" s="2" t="n">
        <f aca="false">$D$53/525*B54</f>
        <v>30.5571428571429</v>
      </c>
    </row>
    <row r="55" customFormat="false" ht="14.65" hidden="false" customHeight="false" outlineLevel="0" collapsed="false">
      <c r="A55" s="0" t="s">
        <v>30</v>
      </c>
      <c r="B55" s="0" t="n">
        <v>600</v>
      </c>
      <c r="C55" s="1" t="s">
        <v>35</v>
      </c>
      <c r="D55" s="2" t="n">
        <f aca="false">$D$53/525*B55</f>
        <v>31.8857142857143</v>
      </c>
    </row>
    <row r="56" customFormat="false" ht="14.65" hidden="false" customHeight="false" outlineLevel="0" collapsed="false">
      <c r="A56" s="0" t="s">
        <v>36</v>
      </c>
      <c r="B56" s="0" t="n">
        <v>101</v>
      </c>
      <c r="C56" s="1" t="n">
        <f aca="false">$F$2*D56</f>
        <v>433.34375</v>
      </c>
      <c r="D56" s="2" t="n">
        <v>4.41</v>
      </c>
    </row>
    <row r="57" customFormat="false" ht="14.65" hidden="false" customHeight="false" outlineLevel="0" collapsed="false">
      <c r="A57" s="0" t="s">
        <v>36</v>
      </c>
      <c r="B57" s="0" t="n">
        <v>118</v>
      </c>
      <c r="C57" s="1" t="n">
        <f aca="false">$F$2*D57</f>
        <v>499.180555555556</v>
      </c>
      <c r="D57" s="2" t="n">
        <v>5.08</v>
      </c>
    </row>
    <row r="58" customFormat="false" ht="14.65" hidden="false" customHeight="false" outlineLevel="0" collapsed="false">
      <c r="A58" s="0" t="s">
        <v>36</v>
      </c>
      <c r="B58" s="0" t="n">
        <v>141</v>
      </c>
      <c r="C58" s="1" t="n">
        <f aca="false">$F$2*D58</f>
        <v>737.961805555556</v>
      </c>
      <c r="D58" s="2" t="n">
        <v>7.51</v>
      </c>
    </row>
    <row r="59" customFormat="false" ht="14.65" hidden="false" customHeight="false" outlineLevel="0" collapsed="false">
      <c r="A59" s="0" t="s">
        <v>36</v>
      </c>
      <c r="B59" s="0" t="n">
        <v>161</v>
      </c>
      <c r="C59" s="1" t="n">
        <f aca="false">$F$2*D59</f>
        <v>836.225694444444</v>
      </c>
      <c r="D59" s="2" t="n">
        <v>8.51</v>
      </c>
    </row>
    <row r="60" customFormat="false" ht="14.65" hidden="false" customHeight="false" outlineLevel="0" collapsed="false">
      <c r="A60" s="0" t="s">
        <v>37</v>
      </c>
      <c r="B60" s="0" t="n">
        <v>110</v>
      </c>
      <c r="C60" s="1" t="n">
        <f aca="false">$F$2*D60</f>
        <v>195.545138888889</v>
      </c>
      <c r="D60" s="2" t="n">
        <v>1.99</v>
      </c>
    </row>
    <row r="61" customFormat="false" ht="14.65" hidden="false" customHeight="false" outlineLevel="0" collapsed="false">
      <c r="A61" s="0" t="s">
        <v>38</v>
      </c>
      <c r="B61" s="0" t="n">
        <v>75</v>
      </c>
      <c r="C61" s="1" t="n">
        <f aca="false">$F$2*D61</f>
        <v>210.284722222222</v>
      </c>
      <c r="D61" s="2" t="n">
        <v>2.14</v>
      </c>
    </row>
    <row r="62" customFormat="false" ht="14.65" hidden="false" customHeight="false" outlineLevel="0" collapsed="false">
      <c r="A62" s="0" t="s">
        <v>39</v>
      </c>
      <c r="B62" s="0" t="n">
        <v>170</v>
      </c>
      <c r="C62" s="1" t="n">
        <f aca="false">$F$2*D62</f>
        <v>294.791666666667</v>
      </c>
      <c r="D62" s="2" t="n">
        <v>3</v>
      </c>
    </row>
    <row r="63" customFormat="false" ht="14.65" hidden="false" customHeight="false" outlineLevel="0" collapsed="false">
      <c r="A63" s="0" t="s">
        <v>40</v>
      </c>
      <c r="B63" s="0" t="n">
        <v>150</v>
      </c>
      <c r="C63" s="1" t="n">
        <f aca="false">$F$2*D63</f>
        <v>462.822916666667</v>
      </c>
      <c r="D63" s="2" t="n">
        <v>4.71</v>
      </c>
    </row>
    <row r="64" customFormat="false" ht="14.65" hidden="false" customHeight="false" outlineLevel="0" collapsed="false">
      <c r="A64" s="0" t="s">
        <v>41</v>
      </c>
      <c r="B64" s="0" t="n">
        <v>200</v>
      </c>
      <c r="C64" s="1" t="n">
        <f aca="false">$F$2*D64</f>
        <v>1021.94444444444</v>
      </c>
      <c r="D64" s="2" t="n">
        <v>10.4</v>
      </c>
    </row>
    <row r="65" customFormat="false" ht="14.65" hidden="false" customHeight="false" outlineLevel="0" collapsed="false">
      <c r="A65" s="0" t="s">
        <v>42</v>
      </c>
      <c r="B65" s="0" t="n">
        <v>333</v>
      </c>
      <c r="C65" s="1" t="n">
        <f aca="false">$F$2*D65</f>
        <v>1670.48611111111</v>
      </c>
      <c r="D65" s="2" t="n">
        <v>17</v>
      </c>
    </row>
    <row r="66" customFormat="false" ht="14.65" hidden="false" customHeight="false" outlineLevel="0" collapsed="false">
      <c r="A66" s="0" t="s">
        <v>43</v>
      </c>
      <c r="B66" s="0" t="n">
        <v>250</v>
      </c>
      <c r="C66" s="1" t="n">
        <f aca="false">$F$2*D66</f>
        <v>1473.95833333333</v>
      </c>
      <c r="D66" s="2" t="n">
        <v>15</v>
      </c>
    </row>
    <row r="67" customFormat="false" ht="14.65" hidden="false" customHeight="false" outlineLevel="0" collapsed="false">
      <c r="A67" s="0" t="s">
        <v>43</v>
      </c>
      <c r="B67" s="0" t="n">
        <v>333</v>
      </c>
      <c r="C67" s="1" t="n">
        <f aca="false">$F$2*D67</f>
        <v>1670.48611111111</v>
      </c>
      <c r="D67" s="2" t="n">
        <v>17</v>
      </c>
    </row>
    <row r="68" customFormat="false" ht="14.65" hidden="false" customHeight="false" outlineLevel="0" collapsed="false">
      <c r="A68" s="0" t="s">
        <v>43</v>
      </c>
      <c r="B68" s="0" t="n">
        <v>360</v>
      </c>
      <c r="C68" s="1" t="n">
        <f aca="false">$F$2*D68</f>
        <v>2309.20138888889</v>
      </c>
      <c r="D68" s="2" t="n">
        <v>23.5</v>
      </c>
    </row>
    <row r="69" customFormat="false" ht="14.65" hidden="false" customHeight="false" outlineLevel="0" collapsed="false">
      <c r="A69" s="0" t="s">
        <v>44</v>
      </c>
      <c r="B69" s="0" t="n">
        <v>250</v>
      </c>
      <c r="C69" s="1" t="n">
        <f aca="false">$F$2*D69</f>
        <v>1218.47222222222</v>
      </c>
      <c r="D69" s="2" t="n">
        <v>12.4</v>
      </c>
    </row>
    <row r="70" customFormat="false" ht="14.65" hidden="false" customHeight="false" outlineLevel="0" collapsed="false">
      <c r="A70" s="0" t="s">
        <v>45</v>
      </c>
      <c r="B70" s="0" t="n">
        <v>240</v>
      </c>
      <c r="C70" s="1" t="n">
        <f aca="false">$F$2*D70</f>
        <v>1709.79166666667</v>
      </c>
      <c r="D70" s="2" t="n">
        <v>17.4</v>
      </c>
    </row>
    <row r="74" customFormat="false" ht="14.65" hidden="false" customHeight="false" outlineLevel="0" collapsed="false">
      <c r="C74" s="0"/>
    </row>
    <row r="75" customFormat="false" ht="14.65" hidden="false" customHeight="false" outlineLevel="0" collapsed="false">
      <c r="C7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